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Содержание основных пищевых веществ и энергетической
ценности пищевых продуктов рациона кормящей матери</t>
  </si>
  <si>
    <t xml:space="preserve">Рацион</t>
  </si>
  <si>
    <t xml:space="preserve">Масса
(г)</t>
  </si>
  <si>
    <t xml:space="preserve">ккал</t>
  </si>
  <si>
    <t xml:space="preserve">белки</t>
  </si>
  <si>
    <t xml:space="preserve">жиры</t>
  </si>
  <si>
    <t xml:space="preserve">углевод</t>
  </si>
  <si>
    <t xml:space="preserve">микроэлементы</t>
  </si>
  <si>
    <t xml:space="preserve">витамины</t>
  </si>
  <si>
    <t xml:space="preserve">всего</t>
  </si>
  <si>
    <t xml:space="preserve">живот.</t>
  </si>
  <si>
    <t xml:space="preserve">Ca</t>
  </si>
  <si>
    <t xml:space="preserve">P</t>
  </si>
  <si>
    <t xml:space="preserve">Fe</t>
  </si>
  <si>
    <t xml:space="preserve">С</t>
  </si>
  <si>
    <t xml:space="preserve">А</t>
  </si>
  <si>
    <t xml:space="preserve">В1</t>
  </si>
  <si>
    <t xml:space="preserve">В2</t>
  </si>
  <si>
    <t xml:space="preserve">1 завтрак</t>
  </si>
  <si>
    <t xml:space="preserve">Салат овощной:</t>
  </si>
  <si>
    <t xml:space="preserve">капуста квашеная</t>
  </si>
  <si>
    <t xml:space="preserve">кортофель</t>
  </si>
  <si>
    <t xml:space="preserve">лук репчатый</t>
  </si>
  <si>
    <t xml:space="preserve">масло растительное</t>
  </si>
  <si>
    <t xml:space="preserve">Сельдь Иваси</t>
  </si>
  <si>
    <t xml:space="preserve">Сырок творожный</t>
  </si>
  <si>
    <t xml:space="preserve">,0,5</t>
  </si>
  <si>
    <t xml:space="preserve">Кофе с молоком</t>
  </si>
  <si>
    <t xml:space="preserve">Масло сливочное</t>
  </si>
  <si>
    <t xml:space="preserve">Хлеб пшеничный</t>
  </si>
  <si>
    <t xml:space="preserve">Хлеб ржаной</t>
  </si>
  <si>
    <t xml:space="preserve">Итог 1</t>
  </si>
  <si>
    <t xml:space="preserve">Итог 2</t>
  </si>
  <si>
    <t xml:space="preserve">2 завтрак</t>
  </si>
  <si>
    <t xml:space="preserve">Простокваша</t>
  </si>
  <si>
    <t xml:space="preserve">Булочка</t>
  </si>
  <si>
    <t xml:space="preserve">Яблоко</t>
  </si>
  <si>
    <t xml:space="preserve">Обед</t>
  </si>
  <si>
    <t xml:space="preserve">Щи с прожаренны-
ми дрожжами:</t>
  </si>
  <si>
    <t xml:space="preserve">мясо говядина</t>
  </si>
  <si>
    <t xml:space="preserve">капуста свежая </t>
  </si>
  <si>
    <t xml:space="preserve">картофель</t>
  </si>
  <si>
    <t xml:space="preserve">морковь</t>
  </si>
  <si>
    <t xml:space="preserve">томат</t>
  </si>
  <si>
    <t xml:space="preserve">коренья</t>
  </si>
  <si>
    <t xml:space="preserve">сметана</t>
  </si>
  <si>
    <t xml:space="preserve">дрожжи</t>
  </si>
  <si>
    <t xml:space="preserve">Мясо отварное с 
тушеной марковью</t>
  </si>
  <si>
    <t xml:space="preserve">зеленый горошек (конс)</t>
  </si>
  <si>
    <t xml:space="preserve">Черешня</t>
  </si>
  <si>
    <t xml:space="preserve">Ужин</t>
  </si>
  <si>
    <t xml:space="preserve">Лапша отварная на
молоке</t>
  </si>
  <si>
    <t xml:space="preserve">лапша</t>
  </si>
  <si>
    <t xml:space="preserve">масло сливочное</t>
  </si>
  <si>
    <t xml:space="preserve">молоко</t>
  </si>
  <si>
    <t xml:space="preserve">Малина садовая</t>
  </si>
  <si>
    <t xml:space="preserve">Перед сном</t>
  </si>
  <si>
    <t xml:space="preserve">Общ.итог 1</t>
  </si>
  <si>
    <t xml:space="preserve">Общ.итог 2</t>
  </si>
  <si>
    <t xml:space="preserve">Расчетные данные
содержанияосновных пищевых веществ и энергетической
ценности пищевых продуктов рациона кормящей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75" zoomScalePageLayoutView="100" workbookViewId="0">
      <selection pane="topLeft" activeCell="O67" activeCellId="0" sqref="A67:IV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" width="7.42"/>
    <col collapsed="false" customWidth="true" hidden="false" outlineLevel="0" max="3" min="3" style="1" width="9.14"/>
    <col collapsed="false" customWidth="true" hidden="false" outlineLevel="0" max="5" min="4" style="1" width="8.41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1.28"/>
    <col collapsed="false" customWidth="true" hidden="false" outlineLevel="0" max="10" min="10" style="1" width="8.41"/>
    <col collapsed="false" customWidth="true" hidden="false" outlineLevel="0" max="11" min="11" style="1" width="9.85"/>
    <col collapsed="false" customWidth="true" hidden="false" outlineLevel="0" max="12" min="12" style="1" width="9.14"/>
    <col collapsed="false" customWidth="true" hidden="false" outlineLevel="0" max="14" min="13" style="1" width="8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1" customFormat="true" ht="15.75" hidden="false" customHeight="true" outlineLevel="0" collapsed="false">
      <c r="A4" s="3" t="s">
        <v>1</v>
      </c>
      <c r="B4" s="4" t="s">
        <v>2</v>
      </c>
      <c r="C4" s="3" t="s">
        <v>3</v>
      </c>
      <c r="D4" s="3" t="s">
        <v>4</v>
      </c>
      <c r="E4" s="3"/>
      <c r="F4" s="3" t="s">
        <v>5</v>
      </c>
      <c r="G4" s="3" t="s">
        <v>6</v>
      </c>
      <c r="H4" s="3" t="s">
        <v>7</v>
      </c>
      <c r="I4" s="3"/>
      <c r="J4" s="3"/>
      <c r="K4" s="3" t="s">
        <v>8</v>
      </c>
      <c r="L4" s="3"/>
      <c r="M4" s="3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1" customFormat="true" ht="15.75" hidden="false" customHeight="false" outlineLevel="0" collapsed="false">
      <c r="A5" s="3"/>
      <c r="B5" s="3"/>
      <c r="C5" s="3"/>
      <c r="D5" s="3" t="s">
        <v>9</v>
      </c>
      <c r="E5" s="3" t="s">
        <v>10</v>
      </c>
      <c r="F5" s="3"/>
      <c r="G5" s="3"/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  <c r="N5" s="3" t="s">
        <v>17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1" customFormat="true" ht="15.75" hidden="false" customHeight="false" outlineLevel="0" collapsed="false">
      <c r="A6" s="6" t="s">
        <v>18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15.75" hidden="false" customHeight="false" outlineLevel="0" collapsed="false">
      <c r="A7" s="9" t="s">
        <v>1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15.75" hidden="false" customHeight="false" outlineLevel="0" collapsed="false">
      <c r="A8" s="11" t="s">
        <v>20</v>
      </c>
      <c r="B8" s="8" t="n">
        <v>100</v>
      </c>
      <c r="C8" s="8" t="n">
        <v>19</v>
      </c>
      <c r="D8" s="8" t="n">
        <v>1.8</v>
      </c>
      <c r="E8" s="8" t="n">
        <v>0</v>
      </c>
      <c r="F8" s="8" t="n">
        <v>0</v>
      </c>
      <c r="G8" s="8" t="n">
        <v>2.2</v>
      </c>
      <c r="H8" s="8" t="n">
        <v>48</v>
      </c>
      <c r="I8" s="8" t="n">
        <v>31</v>
      </c>
      <c r="J8" s="8" t="n">
        <v>0.6</v>
      </c>
      <c r="K8" s="8" t="n">
        <v>30</v>
      </c>
      <c r="L8" s="8" t="n">
        <v>0</v>
      </c>
      <c r="M8" s="8" t="n">
        <v>0.02</v>
      </c>
      <c r="N8" s="8" t="n">
        <v>0.02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15.75" hidden="false" customHeight="false" outlineLevel="0" collapsed="false">
      <c r="A9" s="11" t="s">
        <v>21</v>
      </c>
      <c r="B9" s="8" t="n">
        <v>100</v>
      </c>
      <c r="C9" s="8" t="n">
        <v>80</v>
      </c>
      <c r="D9" s="8" t="n">
        <v>2</v>
      </c>
      <c r="E9" s="8" t="n">
        <v>0</v>
      </c>
      <c r="F9" s="8" t="n">
        <v>0.4</v>
      </c>
      <c r="G9" s="8" t="n">
        <v>16.3</v>
      </c>
      <c r="H9" s="8" t="n">
        <v>10</v>
      </c>
      <c r="I9" s="8" t="n">
        <v>58</v>
      </c>
      <c r="J9" s="8" t="n">
        <v>0.9</v>
      </c>
      <c r="K9" s="8" t="n">
        <v>2</v>
      </c>
      <c r="L9" s="8" t="n">
        <v>0.02</v>
      </c>
      <c r="M9" s="8" t="n">
        <v>0.12</v>
      </c>
      <c r="N9" s="8" t="n">
        <v>0.07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customFormat="false" ht="15.75" hidden="false" customHeight="false" outlineLevel="0" collapsed="false">
      <c r="A10" s="11" t="s">
        <v>22</v>
      </c>
      <c r="B10" s="8" t="n">
        <v>20</v>
      </c>
      <c r="C10" s="8" t="n">
        <v>8.2</v>
      </c>
      <c r="D10" s="8" t="n">
        <v>0.28</v>
      </c>
      <c r="E10" s="8" t="n">
        <v>0</v>
      </c>
      <c r="F10" s="8" t="n">
        <v>0</v>
      </c>
      <c r="G10" s="8" t="n">
        <v>1.82</v>
      </c>
      <c r="H10" s="8" t="n">
        <v>6.2</v>
      </c>
      <c r="I10" s="8" t="n">
        <v>11.6</v>
      </c>
      <c r="J10" s="8" t="n">
        <v>0.16</v>
      </c>
      <c r="K10" s="8" t="n">
        <v>2</v>
      </c>
      <c r="L10" s="8" t="n">
        <v>0</v>
      </c>
      <c r="M10" s="8" t="n">
        <v>0.01</v>
      </c>
      <c r="N10" s="8" t="n">
        <v>0.004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15.75" hidden="false" customHeight="false" outlineLevel="0" collapsed="false">
      <c r="A11" s="11" t="s">
        <v>23</v>
      </c>
      <c r="B11" s="8" t="n">
        <v>20</v>
      </c>
      <c r="C11" s="8" t="n">
        <v>179.8</v>
      </c>
      <c r="D11" s="8" t="n">
        <v>0</v>
      </c>
      <c r="E11" s="8" t="n">
        <v>0</v>
      </c>
      <c r="F11" s="8" t="n">
        <v>19.98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customFormat="false" ht="15.75" hidden="false" customHeight="false" outlineLevel="0" collapsed="false">
      <c r="A12" s="12" t="s">
        <v>24</v>
      </c>
      <c r="B12" s="8" t="n">
        <v>50</v>
      </c>
      <c r="C12" s="8" t="n">
        <v>95.5</v>
      </c>
      <c r="D12" s="8" t="n">
        <v>7</v>
      </c>
      <c r="E12" s="8" t="n">
        <v>7</v>
      </c>
      <c r="F12" s="8" t="n">
        <v>7.5</v>
      </c>
      <c r="G12" s="8" t="n">
        <v>0</v>
      </c>
      <c r="H12" s="8" t="n">
        <v>25</v>
      </c>
      <c r="I12" s="8" t="n">
        <v>110</v>
      </c>
      <c r="J12" s="8" t="n">
        <v>0.7</v>
      </c>
      <c r="K12" s="8" t="n">
        <v>1.6</v>
      </c>
      <c r="L12" s="8" t="n">
        <v>0.015</v>
      </c>
      <c r="M12" s="8" t="n">
        <v>0.01</v>
      </c>
      <c r="N12" s="8" t="n">
        <v>0.11</v>
      </c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customFormat="false" ht="15.75" hidden="false" customHeight="false" outlineLevel="0" collapsed="false">
      <c r="A13" s="12" t="s">
        <v>25</v>
      </c>
      <c r="B13" s="8" t="n">
        <v>50</v>
      </c>
      <c r="C13" s="8" t="n">
        <v>170.5</v>
      </c>
      <c r="D13" s="8" t="n">
        <v>3.55</v>
      </c>
      <c r="E13" s="8" t="n">
        <v>3.55</v>
      </c>
      <c r="F13" s="8" t="n">
        <v>11.5</v>
      </c>
      <c r="G13" s="8" t="n">
        <v>43.75</v>
      </c>
      <c r="H13" s="8" t="n">
        <v>67.5</v>
      </c>
      <c r="I13" s="8" t="n">
        <v>100</v>
      </c>
      <c r="J13" s="8" t="n">
        <v>0.2</v>
      </c>
      <c r="K13" s="8" t="n">
        <v>0.25</v>
      </c>
      <c r="L13" s="8" t="s">
        <v>26</v>
      </c>
      <c r="M13" s="8" t="n">
        <v>0.015</v>
      </c>
      <c r="N13" s="8" t="n">
        <v>0.15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customFormat="false" ht="15.75" hidden="false" customHeight="false" outlineLevel="0" collapsed="false">
      <c r="A14" s="12" t="s">
        <v>27</v>
      </c>
      <c r="B14" s="8" t="n">
        <v>50</v>
      </c>
      <c r="C14" s="8" t="n">
        <v>59</v>
      </c>
      <c r="D14" s="8" t="n">
        <v>1.45</v>
      </c>
      <c r="E14" s="8" t="n">
        <v>1.45</v>
      </c>
      <c r="F14" s="8" t="n">
        <v>1.6</v>
      </c>
      <c r="G14" s="8" t="n">
        <v>5.58</v>
      </c>
      <c r="H14" s="8" t="n">
        <v>45</v>
      </c>
      <c r="I14" s="8" t="n">
        <v>41.5</v>
      </c>
      <c r="J14" s="8" t="n">
        <v>0.03</v>
      </c>
      <c r="K14" s="8" t="n">
        <v>0.25</v>
      </c>
      <c r="L14" s="8" t="n">
        <v>0.015</v>
      </c>
      <c r="M14" s="8" t="n">
        <v>0.05</v>
      </c>
      <c r="N14" s="8" t="n">
        <v>0.05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customFormat="false" ht="15.75" hidden="false" customHeight="false" outlineLevel="0" collapsed="false">
      <c r="A15" s="12" t="s">
        <v>28</v>
      </c>
      <c r="B15" s="8" t="n">
        <v>15</v>
      </c>
      <c r="C15" s="8" t="n">
        <v>112.2</v>
      </c>
      <c r="D15" s="8" t="n">
        <v>0.08</v>
      </c>
      <c r="E15" s="8" t="n">
        <v>0.08</v>
      </c>
      <c r="F15" s="8" t="n">
        <v>12.4</v>
      </c>
      <c r="G15" s="8" t="n">
        <v>0.12</v>
      </c>
      <c r="H15" s="8" t="n">
        <v>1.8</v>
      </c>
      <c r="I15" s="8" t="n">
        <v>2.85</v>
      </c>
      <c r="J15" s="8" t="n">
        <v>0.03</v>
      </c>
      <c r="K15" s="8" t="n">
        <v>0</v>
      </c>
      <c r="L15" s="8" t="n">
        <v>0.09</v>
      </c>
      <c r="M15" s="8" t="n">
        <v>0</v>
      </c>
      <c r="N15" s="8" t="n">
        <v>0.015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customFormat="false" ht="15.75" hidden="false" customHeight="false" outlineLevel="0" collapsed="false">
      <c r="A16" s="12" t="s">
        <v>29</v>
      </c>
      <c r="B16" s="8" t="n">
        <v>100</v>
      </c>
      <c r="C16" s="8" t="n">
        <v>195</v>
      </c>
      <c r="D16" s="8" t="n">
        <v>8.2</v>
      </c>
      <c r="E16" s="8" t="n">
        <v>0</v>
      </c>
      <c r="F16" s="8" t="n">
        <v>1.4</v>
      </c>
      <c r="G16" s="8" t="n">
        <v>36.1</v>
      </c>
      <c r="H16" s="8" t="n">
        <v>33</v>
      </c>
      <c r="I16" s="8" t="n">
        <v>218</v>
      </c>
      <c r="J16" s="8" t="n">
        <v>4.2</v>
      </c>
      <c r="K16" s="8" t="n">
        <v>0</v>
      </c>
      <c r="L16" s="8" t="n">
        <v>0</v>
      </c>
      <c r="M16" s="8" t="n">
        <v>0.23</v>
      </c>
      <c r="N16" s="8" t="n">
        <v>0.09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customFormat="false" ht="15.75" hidden="false" customHeight="false" outlineLevel="0" collapsed="false">
      <c r="A17" s="12" t="s">
        <v>30</v>
      </c>
      <c r="B17" s="8" t="n">
        <v>50</v>
      </c>
      <c r="C17" s="8" t="n">
        <v>90.5</v>
      </c>
      <c r="D17" s="8" t="n">
        <v>3.3</v>
      </c>
      <c r="E17" s="8" t="n">
        <v>0</v>
      </c>
      <c r="F17" s="8" t="n">
        <v>0.6</v>
      </c>
      <c r="G17" s="8" t="n">
        <v>17.1</v>
      </c>
      <c r="H17" s="8" t="n">
        <v>17.5</v>
      </c>
      <c r="I17" s="8" t="n">
        <v>79</v>
      </c>
      <c r="J17" s="8" t="n">
        <v>1.95</v>
      </c>
      <c r="K17" s="8" t="n">
        <v>0</v>
      </c>
      <c r="L17" s="8" t="n">
        <v>0</v>
      </c>
      <c r="M17" s="8" t="n">
        <v>0.09</v>
      </c>
      <c r="N17" s="8" t="n">
        <v>0.04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  <row r="18" s="15" customFormat="true" ht="15.75" hidden="false" customHeight="false" outlineLevel="0" collapsed="false">
      <c r="A18" s="13" t="s">
        <v>31</v>
      </c>
      <c r="B18" s="7"/>
      <c r="C18" s="7" t="n">
        <f aca="false">SUM(C8:C17)</f>
        <v>1009.7</v>
      </c>
      <c r="D18" s="7" t="n">
        <f aca="false">SUM(D8:D17)</f>
        <v>27.66</v>
      </c>
      <c r="E18" s="7" t="n">
        <f aca="false">SUM(E8:E17)</f>
        <v>12.08</v>
      </c>
      <c r="F18" s="7" t="n">
        <f aca="false">SUM(F8:F17)</f>
        <v>55.38</v>
      </c>
      <c r="G18" s="7" t="n">
        <f aca="false">SUM(G8:G17)</f>
        <v>122.97</v>
      </c>
      <c r="H18" s="7" t="n">
        <f aca="false">SUM(H8:H17)</f>
        <v>254</v>
      </c>
      <c r="I18" s="7" t="n">
        <f aca="false">SUM(I8:I17)</f>
        <v>651.95</v>
      </c>
      <c r="J18" s="7" t="n">
        <f aca="false">SUM(J8:J17)</f>
        <v>8.77</v>
      </c>
      <c r="K18" s="7" t="n">
        <f aca="false">SUM(K8:K17)</f>
        <v>36.1</v>
      </c>
      <c r="L18" s="7" t="n">
        <f aca="false">SUM(L8:L17)</f>
        <v>0.14</v>
      </c>
      <c r="M18" s="7" t="n">
        <f aca="false">SUM(M8:M17)</f>
        <v>0.545</v>
      </c>
      <c r="N18" s="7" t="n">
        <f aca="false">SUM(N8:N17)</f>
        <v>0.549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s="15" customFormat="true" ht="15.75" hidden="false" customHeight="false" outlineLevel="0" collapsed="false">
      <c r="A19" s="13" t="s">
        <v>32</v>
      </c>
      <c r="B19" s="7"/>
      <c r="C19" s="7" t="n">
        <v>981.3</v>
      </c>
      <c r="D19" s="7" t="n">
        <v>27.5</v>
      </c>
      <c r="E19" s="7" t="n">
        <v>12.08</v>
      </c>
      <c r="F19" s="7" t="n">
        <v>52.94</v>
      </c>
      <c r="G19" s="7" t="n">
        <v>121.1</v>
      </c>
      <c r="H19" s="7" t="n">
        <v>246.3</v>
      </c>
      <c r="I19" s="7" t="n">
        <v>638.9</v>
      </c>
      <c r="J19" s="7" t="n">
        <v>8.56</v>
      </c>
      <c r="K19" s="7" t="n">
        <v>4.9</v>
      </c>
      <c r="L19" s="7" t="n">
        <v>0.132</v>
      </c>
      <c r="M19" s="7" t="n">
        <v>0.536</v>
      </c>
      <c r="N19" s="7" t="n">
        <v>0.529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5.75" hidden="false" customHeight="false" outlineLevel="0" collapsed="false">
      <c r="A20" s="6" t="s">
        <v>33</v>
      </c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</row>
    <row r="21" customFormat="false" ht="15.75" hidden="false" customHeight="false" outlineLevel="0" collapsed="false">
      <c r="A21" s="12" t="s">
        <v>34</v>
      </c>
      <c r="B21" s="8" t="n">
        <v>200</v>
      </c>
      <c r="C21" s="8" t="n">
        <v>116</v>
      </c>
      <c r="D21" s="8" t="n">
        <v>6</v>
      </c>
      <c r="E21" s="8" t="n">
        <v>0</v>
      </c>
      <c r="F21" s="8" t="n">
        <v>6.4</v>
      </c>
      <c r="G21" s="8" t="n">
        <v>82</v>
      </c>
      <c r="H21" s="8" t="n">
        <v>236</v>
      </c>
      <c r="I21" s="8" t="n">
        <v>192</v>
      </c>
      <c r="J21" s="8" t="n">
        <v>0.2</v>
      </c>
      <c r="K21" s="8" t="n">
        <v>1.6</v>
      </c>
      <c r="L21" s="8" t="n">
        <v>0.04</v>
      </c>
      <c r="M21" s="8" t="n">
        <v>0.06</v>
      </c>
      <c r="N21" s="8" t="n">
        <v>0.26</v>
      </c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</row>
    <row r="22" customFormat="false" ht="15.75" hidden="false" customHeight="false" outlineLevel="0" collapsed="false">
      <c r="A22" s="12" t="s">
        <v>35</v>
      </c>
      <c r="B22" s="8" t="n">
        <v>75</v>
      </c>
      <c r="C22" s="8" t="n">
        <v>195.7</v>
      </c>
      <c r="D22" s="8" t="n">
        <v>5.85</v>
      </c>
      <c r="E22" s="8" t="n">
        <v>0</v>
      </c>
      <c r="F22" s="8" t="n">
        <v>1.9</v>
      </c>
      <c r="G22" s="8" t="n">
        <v>37.9</v>
      </c>
      <c r="H22" s="8" t="n">
        <v>16.5</v>
      </c>
      <c r="I22" s="8" t="n">
        <v>66</v>
      </c>
      <c r="J22" s="8" t="n">
        <v>1.5</v>
      </c>
      <c r="K22" s="8" t="n">
        <v>0</v>
      </c>
      <c r="L22" s="8" t="n">
        <v>0</v>
      </c>
      <c r="M22" s="8" t="n">
        <v>0.12</v>
      </c>
      <c r="N22" s="8" t="n">
        <v>0.045</v>
      </c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</row>
    <row r="23" customFormat="false" ht="15.75" hidden="false" customHeight="false" outlineLevel="0" collapsed="false">
      <c r="A23" s="12" t="s">
        <v>36</v>
      </c>
      <c r="B23" s="8" t="n">
        <v>100</v>
      </c>
      <c r="C23" s="8" t="n">
        <v>45</v>
      </c>
      <c r="D23" s="8" t="n">
        <v>0.4</v>
      </c>
      <c r="E23" s="8" t="n">
        <v>0</v>
      </c>
      <c r="F23" s="8" t="n">
        <v>0.4</v>
      </c>
      <c r="G23" s="8" t="n">
        <v>9.8</v>
      </c>
      <c r="H23" s="8" t="n">
        <v>16</v>
      </c>
      <c r="I23" s="8" t="n">
        <v>11</v>
      </c>
      <c r="J23" s="8" t="n">
        <v>2.2</v>
      </c>
      <c r="K23" s="8" t="n">
        <v>16.5</v>
      </c>
      <c r="L23" s="8" t="n">
        <v>0.03</v>
      </c>
      <c r="M23" s="8" t="n">
        <v>0.03</v>
      </c>
      <c r="N23" s="8" t="n">
        <v>0.02</v>
      </c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</row>
    <row r="24" s="15" customFormat="true" ht="15.75" hidden="false" customHeight="false" outlineLevel="0" collapsed="false">
      <c r="A24" s="13" t="s">
        <v>31</v>
      </c>
      <c r="B24" s="7"/>
      <c r="C24" s="7" t="n">
        <f aca="false">SUM(C21:C23)</f>
        <v>356.7</v>
      </c>
      <c r="D24" s="7" t="n">
        <f aca="false">SUM(D21:D23)</f>
        <v>12.25</v>
      </c>
      <c r="E24" s="7" t="n">
        <f aca="false">SUM(E21:E23)</f>
        <v>0</v>
      </c>
      <c r="F24" s="7" t="n">
        <f aca="false">SUM(F21:F23)</f>
        <v>8.7</v>
      </c>
      <c r="G24" s="7" t="n">
        <f aca="false">SUM(G21:G23)</f>
        <v>129.7</v>
      </c>
      <c r="H24" s="7" t="n">
        <f aca="false">SUM(H21:H23)</f>
        <v>268.5</v>
      </c>
      <c r="I24" s="7" t="n">
        <f aca="false">SUM(I21:I23)</f>
        <v>269</v>
      </c>
      <c r="J24" s="7" t="n">
        <f aca="false">SUM(J21:J23)</f>
        <v>3.9</v>
      </c>
      <c r="K24" s="7" t="n">
        <f aca="false">SUM(K21:K23)</f>
        <v>18.1</v>
      </c>
      <c r="L24" s="7" t="n">
        <f aca="false">SUM(L21:L23)</f>
        <v>0.07</v>
      </c>
      <c r="M24" s="7" t="n">
        <f aca="false">SUM(M21:M23)</f>
        <v>0.21</v>
      </c>
      <c r="N24" s="7" t="n">
        <f aca="false">SUM(N21:N23)</f>
        <v>0.325</v>
      </c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s="15" customFormat="true" ht="15.75" hidden="false" customHeight="false" outlineLevel="0" collapsed="false">
      <c r="A25" s="13" t="s">
        <v>32</v>
      </c>
      <c r="B25" s="7"/>
      <c r="C25" s="7" t="n">
        <v>356.7</v>
      </c>
      <c r="D25" s="7" t="n">
        <v>12.3</v>
      </c>
      <c r="E25" s="7" t="n">
        <v>0</v>
      </c>
      <c r="F25" s="7" t="n">
        <v>8.7</v>
      </c>
      <c r="G25" s="7" t="n">
        <v>129.7</v>
      </c>
      <c r="H25" s="7" t="n">
        <v>269</v>
      </c>
      <c r="I25" s="7" t="n">
        <v>269</v>
      </c>
      <c r="J25" s="7" t="n">
        <v>3.9</v>
      </c>
      <c r="K25" s="7" t="n">
        <v>18.1</v>
      </c>
      <c r="L25" s="7" t="n">
        <v>0.07</v>
      </c>
      <c r="M25" s="7" t="n">
        <v>0.21</v>
      </c>
      <c r="N25" s="7" t="n">
        <v>0.325</v>
      </c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5.75" hidden="false" customHeight="false" outlineLevel="0" collapsed="false">
      <c r="A26" s="6" t="s">
        <v>37</v>
      </c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</row>
    <row r="27" customFormat="false" ht="15.75" hidden="false" customHeight="true" outlineLevel="0" collapsed="false">
      <c r="A27" s="16" t="s">
        <v>38</v>
      </c>
      <c r="B27" s="1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</row>
    <row r="28" customFormat="false" ht="15.75" hidden="false" customHeight="false" outlineLevel="0" collapsed="false">
      <c r="A28" s="16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customFormat="false" ht="15.75" hidden="false" customHeight="false" outlineLevel="0" collapsed="false">
      <c r="A29" s="11" t="s">
        <v>39</v>
      </c>
      <c r="B29" s="8" t="n">
        <v>50</v>
      </c>
      <c r="C29" s="8" t="n">
        <v>84</v>
      </c>
      <c r="D29" s="8" t="n">
        <v>10</v>
      </c>
      <c r="E29" s="8" t="n">
        <v>10</v>
      </c>
      <c r="F29" s="8" t="n">
        <v>4.9</v>
      </c>
      <c r="G29" s="8" t="n">
        <v>0</v>
      </c>
      <c r="H29" s="8" t="n">
        <v>5</v>
      </c>
      <c r="I29" s="8" t="n">
        <v>100</v>
      </c>
      <c r="J29" s="8" t="n">
        <v>1.45</v>
      </c>
      <c r="K29" s="8" t="n">
        <v>0</v>
      </c>
      <c r="L29" s="8" t="n">
        <v>0</v>
      </c>
      <c r="M29" s="8" t="n">
        <v>0.035</v>
      </c>
      <c r="N29" s="8" t="n">
        <v>0.9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customFormat="false" ht="15.75" hidden="false" customHeight="false" outlineLevel="0" collapsed="false">
      <c r="A30" s="11" t="s">
        <v>40</v>
      </c>
      <c r="B30" s="8" t="n">
        <v>200</v>
      </c>
      <c r="C30" s="8" t="n">
        <v>54</v>
      </c>
      <c r="D30" s="8" t="n">
        <v>3.6</v>
      </c>
      <c r="E30" s="8" t="n">
        <v>0</v>
      </c>
      <c r="F30" s="8" t="n">
        <v>0.2</v>
      </c>
      <c r="G30" s="8" t="n">
        <v>9.4</v>
      </c>
      <c r="H30" s="8" t="n">
        <v>96</v>
      </c>
      <c r="I30" s="8" t="n">
        <v>162</v>
      </c>
      <c r="J30" s="8" t="n">
        <v>1.2</v>
      </c>
      <c r="K30" s="8" t="n">
        <v>90</v>
      </c>
      <c r="L30" s="8" t="n">
        <v>0.04</v>
      </c>
      <c r="M30" s="8" t="n">
        <v>0.06</v>
      </c>
      <c r="N30" s="8" t="n">
        <v>0.08</v>
      </c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customFormat="false" ht="15.75" hidden="false" customHeight="false" outlineLevel="0" collapsed="false">
      <c r="A31" s="11" t="s">
        <v>41</v>
      </c>
      <c r="B31" s="8" t="n">
        <v>100</v>
      </c>
      <c r="C31" s="8" t="n">
        <v>80</v>
      </c>
      <c r="D31" s="8" t="n">
        <v>2</v>
      </c>
      <c r="E31" s="8" t="n">
        <v>0</v>
      </c>
      <c r="F31" s="8" t="n">
        <v>0.4</v>
      </c>
      <c r="G31" s="8" t="n">
        <v>16.3</v>
      </c>
      <c r="H31" s="8" t="n">
        <v>10</v>
      </c>
      <c r="I31" s="8" t="n">
        <v>58</v>
      </c>
      <c r="J31" s="8" t="n">
        <v>0.9</v>
      </c>
      <c r="K31" s="8" t="n">
        <v>20</v>
      </c>
      <c r="L31" s="8" t="n">
        <v>0.02</v>
      </c>
      <c r="M31" s="8" t="n">
        <v>0.12</v>
      </c>
      <c r="N31" s="8" t="n">
        <v>0.07</v>
      </c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customFormat="false" ht="15.75" hidden="false" customHeight="false" outlineLevel="0" collapsed="false">
      <c r="A32" s="11" t="s">
        <v>42</v>
      </c>
      <c r="B32" s="8" t="n">
        <v>20</v>
      </c>
      <c r="C32" s="8" t="n">
        <v>6.8</v>
      </c>
      <c r="D32" s="8" t="n">
        <v>0.26</v>
      </c>
      <c r="E32" s="8" t="n">
        <v>0</v>
      </c>
      <c r="F32" s="8" t="n">
        <v>0.02</v>
      </c>
      <c r="G32" s="8" t="n">
        <v>1.44</v>
      </c>
      <c r="H32" s="8" t="n">
        <v>10.2</v>
      </c>
      <c r="I32" s="8" t="n">
        <v>11</v>
      </c>
      <c r="J32" s="8" t="n">
        <v>0.14</v>
      </c>
      <c r="K32" s="8" t="n">
        <v>1</v>
      </c>
      <c r="L32" s="8" t="n">
        <v>1.8</v>
      </c>
      <c r="M32" s="8" t="n">
        <v>0.012</v>
      </c>
      <c r="N32" s="8" t="n">
        <v>0.14</v>
      </c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customFormat="false" ht="15.75" hidden="false" customHeight="false" outlineLevel="0" collapsed="false">
      <c r="A33" s="11" t="s">
        <v>22</v>
      </c>
      <c r="B33" s="8" t="n">
        <v>10</v>
      </c>
      <c r="C33" s="8" t="n">
        <v>4.1</v>
      </c>
      <c r="D33" s="8" t="n">
        <v>0.14</v>
      </c>
      <c r="E33" s="8" t="n">
        <v>0</v>
      </c>
      <c r="F33" s="8" t="n">
        <v>0</v>
      </c>
      <c r="G33" s="8" t="n">
        <v>0.91</v>
      </c>
      <c r="H33" s="8" t="n">
        <v>3.1</v>
      </c>
      <c r="I33" s="8" t="n">
        <v>5.8</v>
      </c>
      <c r="J33" s="8" t="n">
        <v>0.08</v>
      </c>
      <c r="K33" s="8" t="n">
        <v>1</v>
      </c>
      <c r="L33" s="8" t="n">
        <v>0</v>
      </c>
      <c r="M33" s="8" t="n">
        <v>0.005</v>
      </c>
      <c r="N33" s="8" t="n">
        <v>0.002</v>
      </c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.75" hidden="false" customHeight="false" outlineLevel="0" collapsed="false">
      <c r="A34" s="11" t="s">
        <v>43</v>
      </c>
      <c r="B34" s="8" t="n">
        <v>10</v>
      </c>
      <c r="C34" s="8" t="n">
        <v>3.1</v>
      </c>
      <c r="D34" s="8" t="n">
        <v>0.11</v>
      </c>
      <c r="E34" s="8" t="n">
        <v>0</v>
      </c>
      <c r="F34" s="8" t="n">
        <v>0.02</v>
      </c>
      <c r="G34" s="8" t="n">
        <v>0.38</v>
      </c>
      <c r="H34" s="8" t="n">
        <v>22.3</v>
      </c>
      <c r="I34" s="8" t="n">
        <v>9.3</v>
      </c>
      <c r="J34" s="8" t="n">
        <v>0.16</v>
      </c>
      <c r="K34" s="8" t="n">
        <v>10</v>
      </c>
      <c r="L34" s="8" t="n">
        <v>0.1</v>
      </c>
      <c r="M34" s="8" t="n">
        <v>0.003</v>
      </c>
      <c r="N34" s="8" t="n">
        <v>0.01</v>
      </c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5.75" hidden="false" customHeight="false" outlineLevel="0" collapsed="false">
      <c r="A35" s="11" t="s">
        <v>44</v>
      </c>
      <c r="B35" s="8" t="n">
        <v>10</v>
      </c>
      <c r="C35" s="8" t="n">
        <v>5.3</v>
      </c>
      <c r="D35" s="8" t="n">
        <v>0.15</v>
      </c>
      <c r="E35" s="8" t="n">
        <v>0</v>
      </c>
      <c r="F35" s="8" t="n">
        <v>0.06</v>
      </c>
      <c r="G35" s="8" t="n">
        <v>1.05</v>
      </c>
      <c r="H35" s="8" t="n">
        <v>5.7</v>
      </c>
      <c r="I35" s="8" t="n">
        <v>7.3</v>
      </c>
      <c r="J35" s="8" t="n">
        <v>0.07</v>
      </c>
      <c r="K35" s="8" t="n">
        <v>30.5</v>
      </c>
      <c r="L35" s="8" t="n">
        <v>0.001</v>
      </c>
      <c r="M35" s="8" t="n">
        <v>0.008</v>
      </c>
      <c r="N35" s="8" t="n">
        <v>0.01</v>
      </c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customFormat="false" ht="15.75" hidden="false" customHeight="false" outlineLevel="0" collapsed="false">
      <c r="A36" s="11" t="s">
        <v>45</v>
      </c>
      <c r="B36" s="8" t="n">
        <v>20</v>
      </c>
      <c r="C36" s="8" t="n">
        <v>41.2</v>
      </c>
      <c r="D36" s="8" t="n">
        <v>0.56</v>
      </c>
      <c r="E36" s="8" t="n">
        <v>0.56</v>
      </c>
      <c r="F36" s="8" t="n">
        <v>4</v>
      </c>
      <c r="G36" s="8" t="n">
        <v>0.64</v>
      </c>
      <c r="H36" s="8" t="n">
        <v>17.6</v>
      </c>
      <c r="I36" s="8" t="n">
        <v>12</v>
      </c>
      <c r="J36" s="8" t="n">
        <v>0.04</v>
      </c>
      <c r="K36" s="8" t="n">
        <v>0.06</v>
      </c>
      <c r="L36" s="8" t="n">
        <v>0.03</v>
      </c>
      <c r="M36" s="8" t="n">
        <v>0.006</v>
      </c>
      <c r="N36" s="8" t="n">
        <v>0.022</v>
      </c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5.75" hidden="false" customHeight="false" outlineLevel="0" collapsed="false">
      <c r="A37" s="11" t="s">
        <v>46</v>
      </c>
      <c r="B37" s="8" t="n">
        <v>10</v>
      </c>
      <c r="C37" s="8" t="n">
        <v>0</v>
      </c>
      <c r="D37" s="8" t="n">
        <v>1.27</v>
      </c>
      <c r="E37" s="8" t="n">
        <v>0</v>
      </c>
      <c r="F37" s="8" t="n">
        <v>0.27</v>
      </c>
      <c r="G37" s="8" t="n">
        <v>0</v>
      </c>
      <c r="H37" s="8" t="n">
        <v>2.7</v>
      </c>
      <c r="I37" s="8" t="n">
        <v>40</v>
      </c>
      <c r="J37" s="8" t="n">
        <v>0.32</v>
      </c>
      <c r="K37" s="8" t="n">
        <v>0</v>
      </c>
      <c r="L37" s="8" t="n">
        <v>0</v>
      </c>
      <c r="M37" s="8" t="n">
        <v>0.06</v>
      </c>
      <c r="N37" s="8" t="n">
        <v>0.068</v>
      </c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5.75" hidden="false" customHeight="true" outlineLevel="0" collapsed="false">
      <c r="A38" s="16" t="s">
        <v>47</v>
      </c>
      <c r="B38" s="1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customFormat="false" ht="15.75" hidden="false" customHeight="false" outlineLevel="0" collapsed="false">
      <c r="A39" s="16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customFormat="false" ht="15.75" hidden="false" customHeight="false" outlineLevel="0" collapsed="false">
      <c r="A40" s="11" t="s">
        <v>39</v>
      </c>
      <c r="B40" s="8" t="n">
        <v>150</v>
      </c>
      <c r="C40" s="8" t="n">
        <v>252</v>
      </c>
      <c r="D40" s="8" t="n">
        <v>30</v>
      </c>
      <c r="E40" s="8" t="n">
        <v>30</v>
      </c>
      <c r="F40" s="8" t="n">
        <v>14.7</v>
      </c>
      <c r="G40" s="8" t="n">
        <v>0</v>
      </c>
      <c r="H40" s="8" t="n">
        <v>15</v>
      </c>
      <c r="I40" s="8" t="n">
        <v>300</v>
      </c>
      <c r="J40" s="8" t="n">
        <v>4.35</v>
      </c>
      <c r="K40" s="8" t="n">
        <v>0</v>
      </c>
      <c r="L40" s="8" t="n">
        <v>0</v>
      </c>
      <c r="M40" s="8" t="n">
        <v>0.105</v>
      </c>
      <c r="N40" s="8" t="n">
        <v>0.27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customFormat="false" ht="15.75" hidden="false" customHeight="false" outlineLevel="0" collapsed="false">
      <c r="A41" s="11" t="s">
        <v>42</v>
      </c>
      <c r="B41" s="8" t="n">
        <v>100</v>
      </c>
      <c r="C41" s="8" t="n">
        <v>34</v>
      </c>
      <c r="D41" s="8" t="n">
        <v>1.3</v>
      </c>
      <c r="E41" s="8" t="n">
        <v>0</v>
      </c>
      <c r="F41" s="8" t="n">
        <v>0.1</v>
      </c>
      <c r="G41" s="8" t="n">
        <v>7.2</v>
      </c>
      <c r="H41" s="8" t="n">
        <v>51</v>
      </c>
      <c r="I41" s="8" t="n">
        <v>55</v>
      </c>
      <c r="J41" s="8" t="n">
        <v>0.7</v>
      </c>
      <c r="K41" s="8" t="n">
        <v>5</v>
      </c>
      <c r="L41" s="8" t="n">
        <v>9</v>
      </c>
      <c r="M41" s="8" t="n">
        <v>0.06</v>
      </c>
      <c r="N41" s="8" t="n">
        <v>0.07</v>
      </c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customFormat="false" ht="15.75" hidden="false" customHeight="false" outlineLevel="0" collapsed="false">
      <c r="A42" s="11" t="s">
        <v>48</v>
      </c>
      <c r="B42" s="8" t="n">
        <v>50</v>
      </c>
      <c r="C42" s="8" t="n">
        <v>20</v>
      </c>
      <c r="D42" s="8" t="n">
        <v>1.55</v>
      </c>
      <c r="E42" s="8" t="n">
        <v>0</v>
      </c>
      <c r="F42" s="8" t="n">
        <v>0.1</v>
      </c>
      <c r="G42" s="8" t="n">
        <v>3.25</v>
      </c>
      <c r="H42" s="8" t="n">
        <v>10</v>
      </c>
      <c r="I42" s="8" t="n">
        <v>31</v>
      </c>
      <c r="J42" s="8" t="n">
        <v>0.35</v>
      </c>
      <c r="K42" s="8" t="n">
        <v>5</v>
      </c>
      <c r="L42" s="8" t="n">
        <v>0.15</v>
      </c>
      <c r="M42" s="8" t="n">
        <v>0.055</v>
      </c>
      <c r="N42" s="8" t="n">
        <v>0.025</v>
      </c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</row>
    <row r="43" customFormat="false" ht="15.75" hidden="false" customHeight="false" outlineLevel="0" collapsed="false">
      <c r="A43" s="18" t="s">
        <v>30</v>
      </c>
      <c r="B43" s="8" t="n">
        <v>150</v>
      </c>
      <c r="C43" s="8" t="n">
        <v>271.5</v>
      </c>
      <c r="D43" s="8" t="n">
        <v>9.9</v>
      </c>
      <c r="E43" s="8" t="n">
        <v>0</v>
      </c>
      <c r="F43" s="8" t="n">
        <v>1.8</v>
      </c>
      <c r="G43" s="8" t="n">
        <v>51.3</v>
      </c>
      <c r="H43" s="8" t="n">
        <v>52.5</v>
      </c>
      <c r="I43" s="8" t="n">
        <v>237</v>
      </c>
      <c r="J43" s="8" t="n">
        <v>5.85</v>
      </c>
      <c r="K43" s="8" t="n">
        <v>0</v>
      </c>
      <c r="L43" s="8" t="n">
        <v>0</v>
      </c>
      <c r="M43" s="8" t="n">
        <v>0.36</v>
      </c>
      <c r="N43" s="8" t="n">
        <v>1.2</v>
      </c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</row>
    <row r="44" customFormat="false" ht="15.75" hidden="false" customHeight="false" outlineLevel="0" collapsed="false">
      <c r="A44" s="18" t="s">
        <v>29</v>
      </c>
      <c r="B44" s="8" t="n">
        <v>50</v>
      </c>
      <c r="C44" s="8" t="n">
        <v>97.5</v>
      </c>
      <c r="D44" s="8" t="n">
        <v>4.1</v>
      </c>
      <c r="E44" s="8" t="n">
        <v>0</v>
      </c>
      <c r="F44" s="8" t="n">
        <v>0.7</v>
      </c>
      <c r="G44" s="8" t="n">
        <v>18.05</v>
      </c>
      <c r="H44" s="8" t="n">
        <v>16.5</v>
      </c>
      <c r="I44" s="8" t="n">
        <v>109</v>
      </c>
      <c r="J44" s="8" t="n">
        <v>2.1</v>
      </c>
      <c r="K44" s="8" t="n">
        <v>0</v>
      </c>
      <c r="L44" s="8" t="n">
        <v>0</v>
      </c>
      <c r="M44" s="8" t="n">
        <v>0.115</v>
      </c>
      <c r="N44" s="8" t="n">
        <v>0.045</v>
      </c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</row>
    <row r="45" customFormat="false" ht="15.75" hidden="false" customHeight="false" outlineLevel="0" collapsed="false">
      <c r="A45" s="18" t="s">
        <v>49</v>
      </c>
      <c r="B45" s="8" t="n">
        <v>200</v>
      </c>
      <c r="C45" s="8" t="n">
        <v>100</v>
      </c>
      <c r="D45" s="8" t="n">
        <v>2.2</v>
      </c>
      <c r="E45" s="8" t="n">
        <v>0</v>
      </c>
      <c r="F45" s="8" t="n">
        <v>0.8</v>
      </c>
      <c r="G45" s="8" t="n">
        <v>21.2</v>
      </c>
      <c r="H45" s="8" t="n">
        <v>66</v>
      </c>
      <c r="I45" s="8" t="n">
        <v>56</v>
      </c>
      <c r="J45" s="8" t="n">
        <v>3.6</v>
      </c>
      <c r="K45" s="8" t="n">
        <v>30</v>
      </c>
      <c r="L45" s="8" t="n">
        <v>0.3</v>
      </c>
      <c r="M45" s="8" t="n">
        <v>0.02</v>
      </c>
      <c r="N45" s="8" t="n">
        <v>0.02</v>
      </c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</row>
    <row r="46" s="15" customFormat="true" ht="15.75" hidden="false" customHeight="false" outlineLevel="0" collapsed="false">
      <c r="A46" s="13" t="s">
        <v>31</v>
      </c>
      <c r="B46" s="6"/>
      <c r="C46" s="6" t="n">
        <f aca="false">SUM(C29:C45)</f>
        <v>1053.5</v>
      </c>
      <c r="D46" s="7" t="n">
        <f aca="false">SUM(D29:D45)</f>
        <v>67.14</v>
      </c>
      <c r="E46" s="7" t="n">
        <f aca="false">SUM(E29:E45)</f>
        <v>40.56</v>
      </c>
      <c r="F46" s="7" t="n">
        <f aca="false">SUM(F29:F45)</f>
        <v>28.07</v>
      </c>
      <c r="G46" s="7" t="n">
        <f aca="false">SUM(G29:G45)</f>
        <v>131.12</v>
      </c>
      <c r="H46" s="7" t="n">
        <f aca="false">SUM(H29:H45)</f>
        <v>383.6</v>
      </c>
      <c r="I46" s="7" t="n">
        <f aca="false">SUM(I29:I45)</f>
        <v>1193.4</v>
      </c>
      <c r="J46" s="7" t="n">
        <f aca="false">SUM(J29:J45)</f>
        <v>21.31</v>
      </c>
      <c r="K46" s="7" t="n">
        <f aca="false">SUM(K29:K45)</f>
        <v>192.56</v>
      </c>
      <c r="L46" s="7" t="n">
        <f aca="false">SUM(L29:L45)</f>
        <v>11.441</v>
      </c>
      <c r="M46" s="7" t="n">
        <f aca="false">SUM(M29:M45)</f>
        <v>1.024</v>
      </c>
      <c r="N46" s="7" t="n">
        <f aca="false">SUM(N29:N45)</f>
        <v>2.932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s="15" customFormat="true" ht="15.75" hidden="false" customHeight="false" outlineLevel="0" collapsed="false">
      <c r="A47" s="13" t="s">
        <v>32</v>
      </c>
      <c r="B47" s="6"/>
      <c r="C47" s="19" t="n">
        <v>996.08</v>
      </c>
      <c r="D47" s="20" t="n">
        <v>63.34</v>
      </c>
      <c r="E47" s="7" t="n">
        <v>37.3</v>
      </c>
      <c r="F47" s="7" t="n">
        <v>25.1</v>
      </c>
      <c r="G47" s="7" t="n">
        <v>127.5</v>
      </c>
      <c r="H47" s="21" t="n">
        <v>354.2</v>
      </c>
      <c r="I47" s="7" t="n">
        <v>1090.5</v>
      </c>
      <c r="J47" s="7" t="n">
        <v>20.04</v>
      </c>
      <c r="K47" s="7" t="n">
        <v>95.02</v>
      </c>
      <c r="L47" s="7" t="n">
        <v>6.985</v>
      </c>
      <c r="M47" s="7" t="n">
        <v>0.893</v>
      </c>
      <c r="N47" s="7" t="n">
        <v>2.599</v>
      </c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5.75" hidden="false" customHeight="false" outlineLevel="0" collapsed="false">
      <c r="A48" s="6" t="s">
        <v>50</v>
      </c>
      <c r="B48" s="6"/>
      <c r="C48" s="3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</row>
    <row r="49" customFormat="false" ht="15.75" hidden="false" customHeight="true" outlineLevel="0" collapsed="false">
      <c r="A49" s="16" t="s">
        <v>51</v>
      </c>
      <c r="B49" s="17"/>
      <c r="C49" s="3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</row>
    <row r="50" customFormat="false" ht="15.75" hidden="false" customHeight="false" outlineLevel="0" collapsed="false">
      <c r="A50" s="16"/>
      <c r="B50" s="8"/>
      <c r="C50" s="3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</row>
    <row r="51" customFormat="false" ht="15.75" hidden="false" customHeight="false" outlineLevel="0" collapsed="false">
      <c r="A51" s="22" t="s">
        <v>52</v>
      </c>
      <c r="B51" s="17" t="n">
        <v>100</v>
      </c>
      <c r="C51" s="3" t="n">
        <v>337</v>
      </c>
      <c r="D51" s="3" t="n">
        <v>10.4</v>
      </c>
      <c r="E51" s="3" t="n">
        <v>0</v>
      </c>
      <c r="F51" s="3" t="n">
        <v>1.1</v>
      </c>
      <c r="G51" s="3" t="n">
        <v>69.7</v>
      </c>
      <c r="H51" s="3" t="n">
        <v>19</v>
      </c>
      <c r="I51" s="3" t="n">
        <v>87</v>
      </c>
      <c r="J51" s="3" t="n">
        <v>1.6</v>
      </c>
      <c r="K51" s="3" t="n">
        <v>0</v>
      </c>
      <c r="L51" s="3" t="n">
        <v>0</v>
      </c>
      <c r="M51" s="3" t="n">
        <v>0.17</v>
      </c>
      <c r="N51" s="3" t="n">
        <v>0.04</v>
      </c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</row>
    <row r="52" customFormat="false" ht="15.75" hidden="false" customHeight="false" outlineLevel="0" collapsed="false">
      <c r="A52" s="11" t="s">
        <v>53</v>
      </c>
      <c r="B52" s="8" t="n">
        <v>20</v>
      </c>
      <c r="C52" s="3" t="n">
        <v>149.6</v>
      </c>
      <c r="D52" s="3" t="n">
        <v>0.1</v>
      </c>
      <c r="E52" s="3" t="n">
        <v>0.1</v>
      </c>
      <c r="F52" s="3" t="n">
        <v>16.5</v>
      </c>
      <c r="G52" s="3" t="n">
        <v>0.16</v>
      </c>
      <c r="H52" s="3" t="n">
        <v>2.4</v>
      </c>
      <c r="I52" s="3" t="n">
        <v>3.8</v>
      </c>
      <c r="J52" s="3" t="n">
        <v>0.04</v>
      </c>
      <c r="K52" s="3" t="n">
        <v>0</v>
      </c>
      <c r="L52" s="3" t="n">
        <v>0.112</v>
      </c>
      <c r="M52" s="3" t="n">
        <v>0</v>
      </c>
      <c r="N52" s="3" t="n">
        <v>0.02</v>
      </c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</row>
    <row r="53" customFormat="false" ht="15.75" hidden="false" customHeight="false" outlineLevel="0" collapsed="false">
      <c r="A53" s="11" t="s">
        <v>54</v>
      </c>
      <c r="B53" s="8" t="n">
        <v>50</v>
      </c>
      <c r="C53" s="3" t="n">
        <v>30.5</v>
      </c>
      <c r="D53" s="3" t="n">
        <v>1.4</v>
      </c>
      <c r="E53" s="3" t="n">
        <v>1.4</v>
      </c>
      <c r="F53" s="3" t="n">
        <v>1.75</v>
      </c>
      <c r="G53" s="3" t="n">
        <v>2.345</v>
      </c>
      <c r="H53" s="3" t="n">
        <v>60</v>
      </c>
      <c r="I53" s="3" t="n">
        <v>45</v>
      </c>
      <c r="J53" s="3" t="n">
        <v>0.03</v>
      </c>
      <c r="K53" s="3" t="n">
        <v>0.65</v>
      </c>
      <c r="L53" s="3" t="n">
        <v>0.015</v>
      </c>
      <c r="M53" s="3" t="n">
        <v>0.02</v>
      </c>
      <c r="N53" s="3" t="n">
        <v>0.075</v>
      </c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</row>
    <row r="54" customFormat="false" ht="15.75" hidden="false" customHeight="false" outlineLevel="0" collapsed="false">
      <c r="A54" s="12" t="s">
        <v>55</v>
      </c>
      <c r="B54" s="8" t="n">
        <v>200</v>
      </c>
      <c r="C54" s="3" t="n">
        <v>84</v>
      </c>
      <c r="D54" s="3" t="n">
        <v>1.6</v>
      </c>
      <c r="E54" s="3" t="n">
        <v>0</v>
      </c>
      <c r="F54" s="3" t="n">
        <v>0.6</v>
      </c>
      <c r="G54" s="3" t="n">
        <v>16.6</v>
      </c>
      <c r="H54" s="3" t="n">
        <v>80</v>
      </c>
      <c r="I54" s="3" t="n">
        <v>74</v>
      </c>
      <c r="J54" s="3" t="n">
        <v>2.4</v>
      </c>
      <c r="K54" s="3" t="n">
        <v>50</v>
      </c>
      <c r="L54" s="3" t="n">
        <v>0.4</v>
      </c>
      <c r="M54" s="3" t="n">
        <v>0.04</v>
      </c>
      <c r="N54" s="3" t="n">
        <v>0.1</v>
      </c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</row>
    <row r="55" customFormat="false" ht="15.75" hidden="false" customHeight="false" outlineLevel="0" collapsed="false">
      <c r="A55" s="12" t="s">
        <v>54</v>
      </c>
      <c r="B55" s="8" t="n">
        <v>200</v>
      </c>
      <c r="C55" s="3" t="n">
        <v>122</v>
      </c>
      <c r="D55" s="3" t="n">
        <v>5.6</v>
      </c>
      <c r="E55" s="3" t="n">
        <v>5.6</v>
      </c>
      <c r="F55" s="3" t="n">
        <v>7</v>
      </c>
      <c r="G55" s="3" t="n">
        <v>9.38</v>
      </c>
      <c r="H55" s="3" t="n">
        <v>240</v>
      </c>
      <c r="I55" s="3" t="n">
        <v>180</v>
      </c>
      <c r="J55" s="3" t="n">
        <v>0.12</v>
      </c>
      <c r="K55" s="3" t="n">
        <v>2.6</v>
      </c>
      <c r="L55" s="3" t="n">
        <v>0.06</v>
      </c>
      <c r="M55" s="3" t="n">
        <v>0.08</v>
      </c>
      <c r="N55" s="3" t="n">
        <v>0.3</v>
      </c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</row>
    <row r="56" customFormat="false" ht="15.75" hidden="false" customHeight="false" outlineLevel="0" collapsed="false">
      <c r="A56" s="12" t="s">
        <v>29</v>
      </c>
      <c r="B56" s="8" t="n">
        <v>50</v>
      </c>
      <c r="C56" s="3" t="n">
        <v>97.5</v>
      </c>
      <c r="D56" s="3" t="n">
        <v>4.1</v>
      </c>
      <c r="E56" s="3" t="n">
        <v>0</v>
      </c>
      <c r="F56" s="3" t="n">
        <v>0.7</v>
      </c>
      <c r="G56" s="3" t="n">
        <v>18.05</v>
      </c>
      <c r="H56" s="3" t="n">
        <v>16.5</v>
      </c>
      <c r="I56" s="3" t="n">
        <v>109</v>
      </c>
      <c r="J56" s="3" t="n">
        <v>2.1</v>
      </c>
      <c r="K56" s="3" t="n">
        <v>0</v>
      </c>
      <c r="L56" s="3" t="n">
        <v>0</v>
      </c>
      <c r="M56" s="3" t="n">
        <v>0.115</v>
      </c>
      <c r="N56" s="3" t="n">
        <v>0.045</v>
      </c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s="15" customFormat="true" ht="15.75" hidden="false" customHeight="false" outlineLevel="0" collapsed="false">
      <c r="A57" s="13" t="s">
        <v>31</v>
      </c>
      <c r="B57" s="6"/>
      <c r="C57" s="6" t="n">
        <f aca="false">SUM(C51:C56)</f>
        <v>820.6</v>
      </c>
      <c r="D57" s="6" t="n">
        <f aca="false">SUM(D51:D56)</f>
        <v>23.2</v>
      </c>
      <c r="E57" s="6" t="n">
        <f aca="false">SUM(E51:E56)</f>
        <v>7.1</v>
      </c>
      <c r="F57" s="6" t="n">
        <f aca="false">SUM(F51:F56)</f>
        <v>27.65</v>
      </c>
      <c r="G57" s="6" t="n">
        <f aca="false">SUM(G51:G56)</f>
        <v>116.235</v>
      </c>
      <c r="H57" s="6" t="n">
        <f aca="false">SUM(H51:H56)</f>
        <v>417.9</v>
      </c>
      <c r="I57" s="6" t="n">
        <f aca="false">SUM(I51:I56)</f>
        <v>498.8</v>
      </c>
      <c r="J57" s="6" t="n">
        <f aca="false">SUM(J51:J56)</f>
        <v>6.29</v>
      </c>
      <c r="K57" s="6" t="n">
        <f aca="false">SUM(K51:K56)</f>
        <v>53.25</v>
      </c>
      <c r="L57" s="6" t="n">
        <f aca="false">SUM(L51:L56)</f>
        <v>0.587</v>
      </c>
      <c r="M57" s="6" t="n">
        <f aca="false">SUM(M51:M56)</f>
        <v>0.425</v>
      </c>
      <c r="N57" s="6" t="n">
        <f aca="false">SUM(N51:N56)</f>
        <v>0.58</v>
      </c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s="15" customFormat="true" ht="15.75" hidden="false" customHeight="false" outlineLevel="0" collapsed="false">
      <c r="A58" s="13" t="s">
        <v>32</v>
      </c>
      <c r="B58" s="6"/>
      <c r="C58" s="19" t="n">
        <v>768.81</v>
      </c>
      <c r="D58" s="19" t="n">
        <v>22.56</v>
      </c>
      <c r="E58" s="6" t="n">
        <v>6.98</v>
      </c>
      <c r="F58" s="6" t="n">
        <v>25.33</v>
      </c>
      <c r="G58" s="6" t="n">
        <v>109.94</v>
      </c>
      <c r="H58" s="19" t="n">
        <v>408.23</v>
      </c>
      <c r="I58" s="6" t="n">
        <v>481.15</v>
      </c>
      <c r="J58" s="6" t="n">
        <v>6.09</v>
      </c>
      <c r="K58" s="6" t="n">
        <v>52.86</v>
      </c>
      <c r="L58" s="6" t="n">
        <v>0.537</v>
      </c>
      <c r="M58" s="6" t="n">
        <v>0.372</v>
      </c>
      <c r="N58" s="6" t="n">
        <v>0.553</v>
      </c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5.75" hidden="false" customHeight="false" outlineLevel="0" collapsed="false">
      <c r="A59" s="6" t="s">
        <v>56</v>
      </c>
      <c r="B59" s="6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</row>
    <row r="60" customFormat="false" ht="15.75" hidden="false" customHeight="false" outlineLevel="0" collapsed="false">
      <c r="A60" s="12" t="s">
        <v>36</v>
      </c>
      <c r="B60" s="8" t="n">
        <v>100</v>
      </c>
      <c r="C60" s="3" t="n">
        <v>45</v>
      </c>
      <c r="D60" s="3" t="n">
        <v>0.4</v>
      </c>
      <c r="E60" s="3" t="n">
        <v>0</v>
      </c>
      <c r="F60" s="3" t="n">
        <v>0.4</v>
      </c>
      <c r="G60" s="3" t="n">
        <v>9.8</v>
      </c>
      <c r="H60" s="3" t="n">
        <v>16</v>
      </c>
      <c r="I60" s="3" t="n">
        <v>11</v>
      </c>
      <c r="J60" s="3" t="n">
        <v>2.2</v>
      </c>
      <c r="K60" s="3" t="n">
        <v>16.5</v>
      </c>
      <c r="L60" s="3" t="n">
        <v>0.03</v>
      </c>
      <c r="M60" s="3" t="n">
        <v>0.03</v>
      </c>
      <c r="N60" s="3" t="n">
        <v>0.02</v>
      </c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</row>
    <row r="61" s="15" customFormat="true" ht="15.75" hidden="false" customHeight="false" outlineLevel="0" collapsed="false">
      <c r="A61" s="13" t="s">
        <v>31</v>
      </c>
      <c r="B61" s="6"/>
      <c r="C61" s="6" t="n">
        <f aca="false">SUM(C60)</f>
        <v>45</v>
      </c>
      <c r="D61" s="6" t="n">
        <f aca="false">SUM(D60)</f>
        <v>0.4</v>
      </c>
      <c r="E61" s="6" t="n">
        <f aca="false">SUM(E60)</f>
        <v>0</v>
      </c>
      <c r="F61" s="6" t="n">
        <f aca="false">SUM(F60)</f>
        <v>0.4</v>
      </c>
      <c r="G61" s="6" t="n">
        <f aca="false">SUM(G60)</f>
        <v>9.8</v>
      </c>
      <c r="H61" s="6" t="n">
        <f aca="false">SUM(H60)</f>
        <v>16</v>
      </c>
      <c r="I61" s="6" t="n">
        <f aca="false">SUM(I60)</f>
        <v>11</v>
      </c>
      <c r="J61" s="6" t="n">
        <f aca="false">SUM(J60)</f>
        <v>2.2</v>
      </c>
      <c r="K61" s="6" t="n">
        <f aca="false">SUM(K60)</f>
        <v>16.5</v>
      </c>
      <c r="L61" s="6" t="n">
        <f aca="false">SUM(L60)</f>
        <v>0.03</v>
      </c>
      <c r="M61" s="6" t="n">
        <f aca="false">SUM(M60)</f>
        <v>0.03</v>
      </c>
      <c r="N61" s="6" t="n">
        <f aca="false">SUM(N60)</f>
        <v>0.02</v>
      </c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s="15" customFormat="true" ht="15.75" hidden="false" customHeight="false" outlineLevel="0" collapsed="false">
      <c r="A62" s="13" t="s">
        <v>32</v>
      </c>
      <c r="B62" s="6"/>
      <c r="C62" s="6" t="n">
        <v>45</v>
      </c>
      <c r="D62" s="6" t="n">
        <v>0.4</v>
      </c>
      <c r="E62" s="6" t="n">
        <v>0</v>
      </c>
      <c r="F62" s="6" t="n">
        <v>0.4</v>
      </c>
      <c r="G62" s="6" t="n">
        <v>9.8</v>
      </c>
      <c r="H62" s="6" t="n">
        <v>16</v>
      </c>
      <c r="I62" s="6" t="n">
        <v>11</v>
      </c>
      <c r="J62" s="6" t="n">
        <v>2.2</v>
      </c>
      <c r="K62" s="6" t="n">
        <v>16.5</v>
      </c>
      <c r="L62" s="6" t="n">
        <v>0.03</v>
      </c>
      <c r="M62" s="6" t="n">
        <v>0.03</v>
      </c>
      <c r="N62" s="6" t="n">
        <v>0.02</v>
      </c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5.75" hidden="false" customHeight="false" outlineLevel="0" collapsed="false">
      <c r="A63" s="2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</row>
    <row r="64" customFormat="false" ht="15.75" hidden="false" customHeight="false" outlineLevel="0" collapsed="false">
      <c r="A64" s="2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</row>
    <row r="65" s="29" customFormat="true" ht="18.75" hidden="false" customHeight="false" outlineLevel="0" collapsed="false">
      <c r="A65" s="24" t="s">
        <v>57</v>
      </c>
      <c r="B65" s="25"/>
      <c r="C65" s="26" t="n">
        <v>3286.3</v>
      </c>
      <c r="D65" s="26" t="n">
        <v>130.7</v>
      </c>
      <c r="E65" s="25" t="n">
        <v>59.74</v>
      </c>
      <c r="F65" s="25" t="n">
        <v>120.2</v>
      </c>
      <c r="G65" s="25" t="n">
        <v>509.8</v>
      </c>
      <c r="H65" s="25" t="n">
        <v>1341</v>
      </c>
      <c r="I65" s="27" t="n">
        <v>2624.15</v>
      </c>
      <c r="J65" s="27" t="n">
        <v>42.47</v>
      </c>
      <c r="K65" s="27" t="n">
        <v>316.51</v>
      </c>
      <c r="L65" s="28" t="n">
        <v>12.268</v>
      </c>
      <c r="M65" s="28" t="n">
        <v>2.234</v>
      </c>
      <c r="N65" s="28" t="n">
        <v>4.406</v>
      </c>
    </row>
    <row r="66" s="29" customFormat="true" ht="18.75" hidden="false" customHeight="false" outlineLevel="0" collapsed="false">
      <c r="A66" s="24" t="s">
        <v>58</v>
      </c>
      <c r="B66" s="25"/>
      <c r="C66" s="25" t="n">
        <v>3148</v>
      </c>
      <c r="D66" s="25" t="n">
        <v>126.1</v>
      </c>
      <c r="E66" s="25" t="n">
        <v>56.36</v>
      </c>
      <c r="F66" s="27" t="n">
        <v>112.47</v>
      </c>
      <c r="G66" s="25" t="n">
        <v>498.04</v>
      </c>
      <c r="H66" s="26" t="n">
        <v>1293.7</v>
      </c>
      <c r="I66" s="25" t="n">
        <v>2490.55</v>
      </c>
      <c r="J66" s="25" t="n">
        <v>40.79</v>
      </c>
      <c r="K66" s="25" t="n">
        <v>187.38</v>
      </c>
      <c r="L66" s="25" t="n">
        <v>7.754</v>
      </c>
      <c r="M66" s="25" t="n">
        <v>2.041</v>
      </c>
      <c r="N66" s="25" t="n">
        <v>4.026</v>
      </c>
    </row>
  </sheetData>
  <mergeCells count="12">
    <mergeCell ref="A1:N3"/>
    <mergeCell ref="A4:A5"/>
    <mergeCell ref="B4:B5"/>
    <mergeCell ref="C4:C5"/>
    <mergeCell ref="D4:E4"/>
    <mergeCell ref="F4:F5"/>
    <mergeCell ref="G4:G5"/>
    <mergeCell ref="H4:J4"/>
    <mergeCell ref="K4:N4"/>
    <mergeCell ref="A27:A28"/>
    <mergeCell ref="A38:A39"/>
    <mergeCell ref="A49:A5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sheetData>
    <row r="1" s="10" customFormat="true" ht="18.75" hidden="false" customHeight="true" outlineLevel="0" collapsed="false">
      <c r="A1" s="30" t="s">
        <v>5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s="10" customFormat="true" ht="18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0" customFormat="true" ht="18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s="5" customFormat="true" ht="15.75" hidden="false" customHeight="true" outlineLevel="0" collapsed="false">
      <c r="A4" s="3" t="s">
        <v>3</v>
      </c>
      <c r="B4" s="3" t="s">
        <v>4</v>
      </c>
      <c r="C4" s="3"/>
      <c r="D4" s="3" t="s">
        <v>5</v>
      </c>
      <c r="E4" s="3" t="s">
        <v>6</v>
      </c>
      <c r="F4" s="3" t="s">
        <v>7</v>
      </c>
      <c r="G4" s="3"/>
      <c r="H4" s="3"/>
      <c r="I4" s="3" t="s">
        <v>8</v>
      </c>
      <c r="J4" s="3"/>
      <c r="K4" s="3"/>
      <c r="L4" s="3"/>
    </row>
    <row r="5" s="5" customFormat="true" ht="15.75" hidden="false" customHeight="false" outlineLevel="0" collapsed="false">
      <c r="A5" s="3"/>
      <c r="B5" s="3" t="s">
        <v>9</v>
      </c>
      <c r="C5" s="3" t="s">
        <v>10</v>
      </c>
      <c r="D5" s="3"/>
      <c r="E5" s="3"/>
      <c r="F5" s="3" t="s">
        <v>11</v>
      </c>
      <c r="G5" s="3" t="s">
        <v>12</v>
      </c>
      <c r="H5" s="3" t="s">
        <v>13</v>
      </c>
      <c r="I5" s="3" t="s">
        <v>14</v>
      </c>
      <c r="J5" s="3" t="s">
        <v>15</v>
      </c>
      <c r="K5" s="3" t="s">
        <v>16</v>
      </c>
      <c r="L5" s="3" t="s">
        <v>17</v>
      </c>
    </row>
    <row r="6" s="5" customFormat="true" ht="15.75" hidden="false" customHeight="false" outlineLevel="0" collapsed="false">
      <c r="A6" s="3" t="n">
        <v>2282</v>
      </c>
      <c r="B6" s="3" t="n">
        <v>65.4</v>
      </c>
      <c r="C6" s="3" t="n">
        <v>35.97</v>
      </c>
      <c r="D6" s="3" t="n">
        <v>72</v>
      </c>
      <c r="E6" s="3" t="n">
        <v>307.4</v>
      </c>
      <c r="F6" s="3" t="n">
        <v>800</v>
      </c>
      <c r="G6" s="3" t="n">
        <v>1200</v>
      </c>
      <c r="H6" s="3" t="n">
        <v>10</v>
      </c>
      <c r="I6" s="3" t="n">
        <v>70</v>
      </c>
      <c r="J6" s="3" t="n">
        <v>1000</v>
      </c>
      <c r="K6" s="3" t="n">
        <v>1.4</v>
      </c>
      <c r="L6" s="3" t="n">
        <v>1.7</v>
      </c>
    </row>
    <row r="7" s="5" customFormat="tru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s="5" customFormat="true" ht="15.75" hidden="false" customHeight="false" outlineLevel="0" collapsed="false">
      <c r="A8" s="3" t="n">
        <v>500</v>
      </c>
      <c r="B8" s="3" t="n">
        <v>40</v>
      </c>
      <c r="C8" s="3" t="n">
        <v>26</v>
      </c>
      <c r="D8" s="3" t="n">
        <v>15</v>
      </c>
      <c r="E8" s="3" t="n">
        <v>40</v>
      </c>
      <c r="F8" s="3" t="n">
        <v>400</v>
      </c>
      <c r="G8" s="3" t="n">
        <v>600</v>
      </c>
      <c r="H8" s="3" t="n">
        <v>15</v>
      </c>
      <c r="I8" s="3" t="n">
        <v>40</v>
      </c>
      <c r="J8" s="3" t="n">
        <v>400</v>
      </c>
      <c r="K8" s="3" t="n">
        <v>0.6</v>
      </c>
      <c r="L8" s="3" t="n">
        <v>0.5</v>
      </c>
    </row>
    <row r="9" s="5" customFormat="tru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31" customFormat="true" ht="15.75" hidden="false" customHeight="false" outlineLevel="0" collapsed="false">
      <c r="A10" s="6" t="n">
        <v>2782</v>
      </c>
      <c r="B10" s="6" t="n">
        <v>105.4</v>
      </c>
      <c r="C10" s="6" t="n">
        <v>61.97</v>
      </c>
      <c r="D10" s="6" t="n">
        <v>87</v>
      </c>
      <c r="E10" s="6" t="n">
        <v>347.4</v>
      </c>
      <c r="F10" s="6" t="n">
        <v>1200</v>
      </c>
      <c r="G10" s="6" t="n">
        <v>1800</v>
      </c>
      <c r="H10" s="6" t="n">
        <v>25</v>
      </c>
      <c r="I10" s="6" t="n">
        <v>110</v>
      </c>
      <c r="J10" s="6" t="n">
        <v>1400</v>
      </c>
      <c r="K10" s="6" t="n">
        <v>2</v>
      </c>
      <c r="L10" s="6" t="n">
        <v>2.2</v>
      </c>
    </row>
    <row r="11" s="5" customFormat="true" ht="15.75" hidden="false" customHeight="false" outlineLevel="0" collapsed="false"/>
    <row r="12" s="5" customFormat="true" ht="15.75" hidden="false" customHeight="false" outlineLevel="0" collapsed="false"/>
    <row r="13" s="5" customFormat="true" ht="15.75" hidden="false" customHeight="false" outlineLevel="0" collapsed="false"/>
    <row r="14" s="5" customFormat="true" ht="15.75" hidden="false" customHeight="false" outlineLevel="0" collapsed="false"/>
    <row r="15" s="5" customFormat="true" ht="15.75" hidden="false" customHeight="false" outlineLevel="0" collapsed="false"/>
    <row r="16" s="10" customFormat="true" ht="15.75" hidden="false" customHeight="false" outlineLevel="0" collapsed="false"/>
    <row r="17" s="10" customFormat="true" ht="15.75" hidden="false" customHeight="false" outlineLevel="0" collapsed="false"/>
    <row r="18" s="10" customFormat="true" ht="15.75" hidden="false" customHeight="false" outlineLevel="0" collapsed="false"/>
    <row r="19" s="10" customFormat="true" ht="15.75" hidden="false" customHeight="false" outlineLevel="0" collapsed="false"/>
    <row r="20" s="10" customFormat="true" ht="15.75" hidden="false" customHeight="false" outlineLevel="0" collapsed="false"/>
    <row r="21" s="10" customFormat="true" ht="15.75" hidden="false" customHeight="false" outlineLevel="0" collapsed="false"/>
    <row r="22" s="10" customFormat="true" ht="15.75" hidden="false" customHeight="false" outlineLevel="0" collapsed="false"/>
    <row r="23" s="10" customFormat="true" ht="15.75" hidden="false" customHeight="false" outlineLevel="0" collapsed="false"/>
    <row r="24" s="10" customFormat="true" ht="15.75" hidden="false" customHeight="false" outlineLevel="0" collapsed="false"/>
    <row r="25" s="10" customFormat="true" ht="15.75" hidden="false" customHeight="false" outlineLevel="0" collapsed="false"/>
    <row r="26" s="10" customFormat="true" ht="15.75" hidden="false" customHeight="false" outlineLevel="0" collapsed="false"/>
    <row r="27" s="10" customFormat="true" ht="15.75" hidden="false" customHeight="false" outlineLevel="0" collapsed="false"/>
    <row r="28" s="10" customFormat="true" ht="15.75" hidden="false" customHeight="false" outlineLevel="0" collapsed="false"/>
    <row r="29" s="10" customFormat="true" ht="15.75" hidden="false" customHeight="false" outlineLevel="0" collapsed="false"/>
    <row r="30" s="10" customFormat="true" ht="15.75" hidden="false" customHeight="false" outlineLevel="0" collapsed="false"/>
    <row r="31" s="10" customFormat="true" ht="15.75" hidden="false" customHeight="false" outlineLevel="0" collapsed="false"/>
    <row r="32" s="10" customFormat="true" ht="15.75" hidden="false" customHeight="false" outlineLevel="0" collapsed="false"/>
    <row r="33" s="10" customFormat="true" ht="15.75" hidden="false" customHeight="false" outlineLevel="0" collapsed="false"/>
  </sheetData>
  <mergeCells count="7">
    <mergeCell ref="A1:L3"/>
    <mergeCell ref="A4:A5"/>
    <mergeCell ref="B4:C4"/>
    <mergeCell ref="D4:D5"/>
    <mergeCell ref="E4:E5"/>
    <mergeCell ref="F4:H4"/>
    <mergeCell ref="I4:L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3:05:07Z</dcterms:created>
  <dc:creator/>
  <dc:description/>
  <dc:language>en-US</dc:language>
  <cp:lastModifiedBy>Ряховский В.В.</cp:lastModifiedBy>
  <cp:lastPrinted>2001-05-15T18:36:23Z</cp:lastPrinted>
  <dcterms:modified xsi:type="dcterms:W3CDTF">2001-05-15T18:39:43Z</dcterms:modified>
  <cp:revision>0</cp:revision>
  <dc:subject/>
  <dc:title/>
</cp:coreProperties>
</file>